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BILAD MEDICAL SERVICES</t>
  </si>
  <si>
    <t xml:space="preserve">البلاد للخد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0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07</v>
      </c>
      <c r="F6" s="15" t="n">
        <v>1.31</v>
      </c>
      <c r="G6" s="15" t="n">
        <v>1.95</v>
      </c>
      <c r="H6" s="15" t="n">
        <v>2.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0207239.81</v>
      </c>
      <c r="F7" s="17" t="n">
        <v>6623204.59</v>
      </c>
      <c r="G7" s="17" t="n">
        <v>5737385.15</v>
      </c>
      <c r="H7" s="17" t="n">
        <v>3787868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7725588</v>
      </c>
      <c r="F8" s="17" t="n">
        <v>4162686</v>
      </c>
      <c r="G8" s="17" t="n">
        <v>2586381</v>
      </c>
      <c r="H8" s="17" t="n">
        <v>1100689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6859</v>
      </c>
      <c r="F9" s="17" t="n">
        <v>4966</v>
      </c>
      <c r="G9" s="17" t="n">
        <v>4583</v>
      </c>
      <c r="H9" s="17" t="n">
        <v>1330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6500000</v>
      </c>
      <c r="F10" s="17" t="n">
        <v>15000000</v>
      </c>
      <c r="G10" s="17" t="n">
        <v>15000000</v>
      </c>
      <c r="H10" s="17" t="n">
        <v>1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7655000</v>
      </c>
      <c r="F11" s="17" t="n">
        <v>19650000</v>
      </c>
      <c r="G11" s="17" t="n">
        <v>29250000</v>
      </c>
      <c r="H11" s="17" t="n">
        <v>405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06790</v>
      </c>
      <c r="F16" s="28" t="n">
        <v>3471520</v>
      </c>
      <c r="G16" s="28" t="n">
        <v>3504741</v>
      </c>
      <c r="H16" s="28" t="n">
        <v>703736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794431</v>
      </c>
      <c r="F17" s="30" t="n">
        <v>3131585</v>
      </c>
      <c r="G17" s="30" t="n">
        <v>3371931</v>
      </c>
      <c r="H17" s="30" t="n">
        <v>223019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76372</v>
      </c>
      <c r="F19" s="30" t="n">
        <v>49285</v>
      </c>
      <c r="G19" s="30" t="n">
        <v>41074</v>
      </c>
      <c r="H19" s="30" t="n">
        <v>608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791542</v>
      </c>
      <c r="F21" s="30" t="n">
        <v>613045</v>
      </c>
      <c r="G21" s="30" t="n">
        <v>567992</v>
      </c>
      <c r="H21" s="30" t="n">
        <v>71036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7298226</v>
      </c>
      <c r="F23" s="30" t="n">
        <v>7996974</v>
      </c>
      <c r="G23" s="30" t="n">
        <v>8710404</v>
      </c>
      <c r="H23" s="30" t="n">
        <v>1231992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682551</v>
      </c>
      <c r="F24" s="30" t="n">
        <v>2363794</v>
      </c>
      <c r="G24" s="30" t="n">
        <v>228443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416736</v>
      </c>
      <c r="F25" s="30" t="n">
        <v>11718638</v>
      </c>
      <c r="G25" s="30" t="n">
        <v>9737175</v>
      </c>
      <c r="H25" s="30" t="n">
        <v>853644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1940939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31066</v>
      </c>
      <c r="F27" s="30" t="n">
        <v>101317</v>
      </c>
      <c r="G27" s="30" t="n">
        <v>37887</v>
      </c>
      <c r="H27" s="30" t="n">
        <v>2171137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1447802</v>
      </c>
      <c r="F28" s="30" t="n">
        <v>11819955</v>
      </c>
      <c r="G28" s="30" t="n">
        <v>11716001</v>
      </c>
      <c r="H28" s="30" t="n">
        <v>1070758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2793634</v>
      </c>
      <c r="F29" s="30" t="n">
        <v>49335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4222213</v>
      </c>
      <c r="F30" s="33" t="n">
        <v>22230058</v>
      </c>
      <c r="G30" s="33" t="n">
        <v>22710835</v>
      </c>
      <c r="H30" s="33" t="n">
        <v>2302750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089013</v>
      </c>
      <c r="F35" s="28" t="n">
        <v>1872676</v>
      </c>
      <c r="G35" s="28" t="n">
        <v>1222697</v>
      </c>
      <c r="H35" s="28" t="n">
        <v>156650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5375510</v>
      </c>
      <c r="F39" s="30" t="n">
        <v>3836050</v>
      </c>
      <c r="G39" s="30" t="n">
        <v>2898997</v>
      </c>
      <c r="H39" s="30" t="n">
        <v>284853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248078</v>
      </c>
      <c r="F40" s="30" t="n">
        <v>507004</v>
      </c>
      <c r="G40" s="30" t="n">
        <v>1116572</v>
      </c>
      <c r="H40" s="30" t="n">
        <v>1458217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5623588</v>
      </c>
      <c r="F43" s="33" t="n">
        <v>4343054</v>
      </c>
      <c r="G43" s="33" t="n">
        <v>4015569</v>
      </c>
      <c r="H43" s="33" t="n">
        <v>4306752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500000</v>
      </c>
      <c r="F46" s="28" t="n">
        <v>15000000</v>
      </c>
      <c r="G46" s="28" t="n">
        <v>15000000</v>
      </c>
      <c r="H46" s="28" t="n">
        <v>1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500000</v>
      </c>
      <c r="F47" s="30" t="n">
        <v>15000000</v>
      </c>
      <c r="G47" s="30" t="n">
        <v>15000000</v>
      </c>
      <c r="H47" s="30" t="n">
        <v>1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500000</v>
      </c>
      <c r="F48" s="30" t="n">
        <v>15000000</v>
      </c>
      <c r="G48" s="30" t="n">
        <v>15000000</v>
      </c>
      <c r="H48" s="30" t="n">
        <v>1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833433</v>
      </c>
      <c r="F49" s="30" t="n">
        <v>744311</v>
      </c>
      <c r="G49" s="30" t="n">
        <v>713089</v>
      </c>
      <c r="H49" s="30" t="n">
        <v>58941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21125</v>
      </c>
      <c r="H50" s="30" t="n">
        <v>145325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10831</v>
      </c>
      <c r="F51" s="30" t="n">
        <v>10831</v>
      </c>
      <c r="G51" s="30" t="n">
        <v>100000</v>
      </c>
      <c r="H51" s="30" t="n">
        <v>10000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385216</v>
      </c>
      <c r="G52" s="30" t="n">
        <v>1774922</v>
      </c>
      <c r="H52" s="30" t="n">
        <v>1481959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1050000</v>
      </c>
      <c r="H55" s="30" t="n">
        <v>1404057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1000000</v>
      </c>
      <c r="F56" s="30" t="n">
        <v>150000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32950</v>
      </c>
      <c r="F57" s="30" t="n">
        <v>6318</v>
      </c>
      <c r="G57" s="30" t="n">
        <v>3613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87311</v>
      </c>
      <c r="F58" s="30" t="n">
        <v>240328</v>
      </c>
      <c r="G58" s="30" t="n">
        <v>0</v>
      </c>
      <c r="H58" s="30" t="n">
        <v>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598625</v>
      </c>
      <c r="F59" s="30" t="n">
        <v>17887004</v>
      </c>
      <c r="G59" s="30" t="n">
        <v>18695266</v>
      </c>
      <c r="H59" s="30" t="n">
        <v>1872075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/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4222213</v>
      </c>
      <c r="F61" s="33" t="n">
        <v>22230058</v>
      </c>
      <c r="G61" s="33" t="n">
        <v>22710835</v>
      </c>
      <c r="H61" s="33" t="n">
        <v>2302750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9423319</v>
      </c>
      <c r="F65" s="28" t="n">
        <v>7506622</v>
      </c>
      <c r="G65" s="28" t="n">
        <v>8341518</v>
      </c>
      <c r="H65" s="28" t="n">
        <v>7263386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855416</v>
      </c>
      <c r="F66" s="30" t="n">
        <v>5026336</v>
      </c>
      <c r="G66" s="30" t="n">
        <v>4844380</v>
      </c>
      <c r="H66" s="30" t="n">
        <v>416374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567903</v>
      </c>
      <c r="F67" s="30" t="n">
        <v>2480286</v>
      </c>
      <c r="G67" s="30" t="n">
        <v>3497138</v>
      </c>
      <c r="H67" s="30" t="n">
        <v>3099644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990491</v>
      </c>
      <c r="F68" s="30" t="n">
        <v>1543620</v>
      </c>
      <c r="G68" s="30" t="n">
        <v>1530431</v>
      </c>
      <c r="H68" s="30" t="n">
        <v>126654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067439</v>
      </c>
      <c r="F70" s="30" t="n">
        <v>903118</v>
      </c>
      <c r="G70" s="30" t="n">
        <v>730340</v>
      </c>
      <c r="H70" s="30" t="n">
        <v>70876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145198</v>
      </c>
      <c r="F71" s="30" t="n">
        <v>934735</v>
      </c>
      <c r="G71" s="30" t="n">
        <v>915340</v>
      </c>
      <c r="H71" s="30" t="n">
        <v>775287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32214</v>
      </c>
      <c r="F72" s="30" t="n">
        <v>1931</v>
      </c>
      <c r="G72" s="30" t="n">
        <v>1051367</v>
      </c>
      <c r="H72" s="30" t="n">
        <v>105781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55114</v>
      </c>
      <c r="F73" s="30" t="n">
        <v>430490</v>
      </c>
      <c r="G73" s="30" t="n">
        <v>285940</v>
      </c>
      <c r="H73" s="30" t="n">
        <v>24523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987328</v>
      </c>
      <c r="F75" s="30" t="n">
        <v>432421</v>
      </c>
      <c r="G75" s="30" t="n">
        <v>1337307</v>
      </c>
      <c r="H75" s="30" t="n">
        <v>130304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6110</v>
      </c>
      <c r="F76" s="30" t="n">
        <v>120199</v>
      </c>
      <c r="G76" s="30" t="n">
        <v>100568</v>
      </c>
      <c r="H76" s="30" t="n">
        <v>8003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891218</v>
      </c>
      <c r="F77" s="30" t="n">
        <v>312222</v>
      </c>
      <c r="G77" s="30" t="n">
        <v>1236739</v>
      </c>
      <c r="H77" s="30" t="n">
        <v>122301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70820</v>
      </c>
      <c r="F78" s="30" t="n">
        <v>14000</v>
      </c>
      <c r="G78" s="30" t="n">
        <v>139133</v>
      </c>
      <c r="H78" s="30" t="n">
        <v>13758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4509</v>
      </c>
      <c r="F80" s="30" t="n">
        <v>8672</v>
      </c>
      <c r="G80" s="30" t="n">
        <v>34226</v>
      </c>
      <c r="H80" s="30" t="n">
        <v>3384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1800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750889</v>
      </c>
      <c r="F82" s="30" t="n">
        <v>271550</v>
      </c>
      <c r="G82" s="30" t="n">
        <v>1063380</v>
      </c>
      <c r="H82" s="30" t="n">
        <v>105157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750889</v>
      </c>
      <c r="F84" s="33" t="n">
        <v>271550</v>
      </c>
      <c r="G84" s="33" t="n">
        <v>1063380</v>
      </c>
      <c r="H84" s="33" t="n">
        <v>105157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520805</v>
      </c>
      <c r="F88" s="28" t="n">
        <v>3545815</v>
      </c>
      <c r="G88" s="28" t="n">
        <v>7043449</v>
      </c>
      <c r="H88" s="28" t="n">
        <v>203684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474496</v>
      </c>
      <c r="F89" s="30" t="n">
        <v>2655883</v>
      </c>
      <c r="G89" s="30" t="n">
        <v>1946399</v>
      </c>
      <c r="H89" s="30" t="n">
        <v>297715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307860</v>
      </c>
      <c r="F90" s="30" t="n">
        <v>-1056407</v>
      </c>
      <c r="G90" s="30" t="n">
        <v>-3990107</v>
      </c>
      <c r="H90" s="30" t="n">
        <v>-109586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04279</v>
      </c>
      <c r="F91" s="30" t="n">
        <v>-1624486</v>
      </c>
      <c r="G91" s="30" t="n">
        <v>-1453926</v>
      </c>
      <c r="H91" s="30" t="n">
        <v>312530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183162</v>
      </c>
      <c r="F92" s="33" t="n">
        <v>3520805</v>
      </c>
      <c r="G92" s="33" t="n">
        <v>3545815</v>
      </c>
      <c r="H92" s="33" t="n">
        <v>704344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6.8217454545455</v>
      </c>
      <c r="F96" s="12" t="n">
        <f aca="false">+F8*100/F10</f>
        <v>27.75124</v>
      </c>
      <c r="G96" s="12" t="n">
        <f aca="false">+G8*100/G10</f>
        <v>17.24254</v>
      </c>
      <c r="H96" s="12" t="n">
        <f aca="false">+H8*100/H10</f>
        <v>73.379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455084242424242</v>
      </c>
      <c r="F97" s="15" t="n">
        <f aca="false">+F84/F10</f>
        <v>0.0181033333333333</v>
      </c>
      <c r="G97" s="15" t="n">
        <f aca="false">+G84/G10</f>
        <v>0.070892</v>
      </c>
      <c r="H97" s="15" t="n">
        <f aca="false">+H84/H10</f>
        <v>0.0701052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07</v>
      </c>
      <c r="H98" s="15" t="n">
        <f aca="false">+H55/H10</f>
        <v>0.0936038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2718939393939</v>
      </c>
      <c r="F99" s="15" t="n">
        <f aca="false">+F59/F10</f>
        <v>1.19246693333333</v>
      </c>
      <c r="G99" s="15" t="n">
        <f aca="false">+G59/G10</f>
        <v>1.24635106666667</v>
      </c>
      <c r="H99" s="15" t="n">
        <f aca="false">+H59/H10</f>
        <v>1.248050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3.5121302882317</v>
      </c>
      <c r="F100" s="15" t="n">
        <f aca="false">+F11/F84</f>
        <v>72.362364205487</v>
      </c>
      <c r="G100" s="15" t="n">
        <f aca="false">+G11/G84</f>
        <v>27.5066298030807</v>
      </c>
      <c r="H100" s="15" t="n">
        <f aca="false">+H11/H84</f>
        <v>38.5135115859103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3.58974358974359</v>
      </c>
      <c r="H101" s="15" t="n">
        <f aca="false">+H55*100/H11</f>
        <v>3.46680740740741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98.7417480110591</v>
      </c>
      <c r="H102" s="15" t="n">
        <f aca="false">+H55*100/H84</f>
        <v>133.518927251305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949263722452601</v>
      </c>
      <c r="F103" s="49" t="n">
        <f aca="false">+F11/F59</f>
        <v>1.09856295665837</v>
      </c>
      <c r="G103" s="49" t="n">
        <f aca="false">+G11/G59</f>
        <v>1.56456720112995</v>
      </c>
      <c r="H103" s="49" t="n">
        <f aca="false">+H11/H59</f>
        <v>2.1633741714276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7.8624877285806</v>
      </c>
      <c r="F105" s="55" t="n">
        <f aca="false">+F67*100/F65</f>
        <v>33.0413067289122</v>
      </c>
      <c r="G105" s="55" t="n">
        <f aca="false">+G67*100/G65</f>
        <v>41.9244794532602</v>
      </c>
      <c r="H105" s="55" t="n">
        <f aca="false">+H67*100/H65</f>
        <v>42.674917731206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0.4774973658432</v>
      </c>
      <c r="F106" s="56" t="n">
        <f aca="false">+F75*100/F65</f>
        <v>5.76052717187571</v>
      </c>
      <c r="G106" s="56" t="n">
        <f aca="false">+G75*100/G65</f>
        <v>16.0319380717035</v>
      </c>
      <c r="H106" s="56" t="n">
        <f aca="false">+H75*100/H65</f>
        <v>17.9399387558365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.96841325227343</v>
      </c>
      <c r="F107" s="56" t="n">
        <f aca="false">+F82*100/F65</f>
        <v>3.61747267945555</v>
      </c>
      <c r="G107" s="56" t="n">
        <f aca="false">+G82*100/G65</f>
        <v>12.748039385637</v>
      </c>
      <c r="H107" s="56" t="n">
        <f aca="false">+H82*100/H65</f>
        <v>14.477806907136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.49678619373052</v>
      </c>
      <c r="F108" s="56" t="n">
        <f aca="false">(F82+F76)*100/F30</f>
        <v>1.76224911334015</v>
      </c>
      <c r="G108" s="56" t="n">
        <f aca="false">(G82+G76)*100/G30</f>
        <v>5.12507796388816</v>
      </c>
      <c r="H108" s="56" t="n">
        <f aca="false">(H82+H76)*100/H30</f>
        <v>4.9141704781950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4.037336093394</v>
      </c>
      <c r="F109" s="57" t="n">
        <f aca="false">+F84*100/F59</f>
        <v>1.51814132763653</v>
      </c>
      <c r="G109" s="57" t="n">
        <f aca="false">+G84*100/G59</f>
        <v>5.68796400115409</v>
      </c>
      <c r="H109" s="57" t="n">
        <f aca="false">+H84*100/H59</f>
        <v>5.61718234028583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3.2166565457913</v>
      </c>
      <c r="F111" s="12" t="n">
        <f aca="false">+F43*100/F30</f>
        <v>19.5368541098723</v>
      </c>
      <c r="G111" s="12" t="n">
        <f aca="false">+G43*100/G30</f>
        <v>17.6812917710864</v>
      </c>
      <c r="H111" s="12" t="n">
        <f aca="false">+H43*100/H30</f>
        <v>18.702640337808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6.7833434542088</v>
      </c>
      <c r="F112" s="15" t="n">
        <f aca="false">+F59*100/F30</f>
        <v>80.4631458901277</v>
      </c>
      <c r="G112" s="15" t="n">
        <f aca="false">+G59*100/G30</f>
        <v>82.3187082289137</v>
      </c>
      <c r="H112" s="15" t="n">
        <f aca="false">+H59*100/H30</f>
        <v>81.297359662191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0.272895640412</v>
      </c>
      <c r="F113" s="49" t="n">
        <f aca="false">+F75/F76</f>
        <v>3.59754240883868</v>
      </c>
      <c r="G113" s="49" t="n">
        <f aca="false">+G75/G76</f>
        <v>13.2975399729536</v>
      </c>
      <c r="H113" s="49" t="n">
        <f aca="false">+H75/H76</f>
        <v>16.281574870052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89036253623895</v>
      </c>
      <c r="F115" s="12" t="n">
        <f aca="false">+F65/F30</f>
        <v>0.337678921035654</v>
      </c>
      <c r="G115" s="12" t="n">
        <f aca="false">+G65/G30</f>
        <v>0.367292439930104</v>
      </c>
      <c r="H115" s="12" t="n">
        <f aca="false">+H65/H30</f>
        <v>0.315422146417233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23155309639353</v>
      </c>
      <c r="F116" s="15" t="n">
        <f aca="false">+F65/F28</f>
        <v>0.635080421202957</v>
      </c>
      <c r="G116" s="15" t="n">
        <f aca="false">+G65/G28</f>
        <v>0.711976552408966</v>
      </c>
      <c r="H116" s="15" t="n">
        <f aca="false">+H65/H28</f>
        <v>0.67834032401707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4.90104570825853</v>
      </c>
      <c r="F117" s="49" t="n">
        <f aca="false">+F65/F120</f>
        <v>1.8040757293332</v>
      </c>
      <c r="G117" s="49" t="n">
        <f aca="false">+G65/G120</f>
        <v>1.43536978222313</v>
      </c>
      <c r="H117" s="49" t="n">
        <f aca="false">+H65/H120</f>
        <v>0.76687653732731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35768066657861</v>
      </c>
      <c r="F119" s="62" t="n">
        <f aca="false">+F23/F39</f>
        <v>2.08468971989416</v>
      </c>
      <c r="G119" s="62" t="n">
        <f aca="false">+G23/G39</f>
        <v>3.00462677263895</v>
      </c>
      <c r="H119" s="62" t="n">
        <f aca="false">+H23/H39</f>
        <v>4.325003554458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922716</v>
      </c>
      <c r="F120" s="33" t="n">
        <f aca="false">+F23-F39</f>
        <v>4160924</v>
      </c>
      <c r="G120" s="33" t="n">
        <f aca="false">+G23-G39</f>
        <v>5811407</v>
      </c>
      <c r="H120" s="33" t="n">
        <f aca="false">+H23-H39</f>
        <v>9471389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29:27Z</dcterms:modified>
  <cp:revision>0</cp:revision>
  <dc:subject/>
  <dc:title/>
</cp:coreProperties>
</file>